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.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Сведения о доходах бюджета по видам доходов на очередной 2023 финансовый год и плановый период 2024 и 2025 годов в сравнении с ожидаемым исполнением за текущий 2022 финансовый год и отчетом за отчетный 2020 финансовый год</t>
  </si>
  <si>
    <t xml:space="preserve">Код бюджетной классификации</t>
  </si>
  <si>
    <t xml:space="preserve">Вид дохода</t>
  </si>
  <si>
    <t xml:space="preserve">Отчет за 2021г</t>
  </si>
  <si>
    <t xml:space="preserve">Ожидаемое исполнение за 2022г</t>
  </si>
  <si>
    <t xml:space="preserve">Проект на очередной 2023 год</t>
  </si>
  <si>
    <t xml:space="preserve">Плановый период</t>
  </si>
  <si>
    <t xml:space="preserve">% проекта в сравнении с отчетом</t>
  </si>
  <si>
    <t xml:space="preserve">% проекта от ожидаемого исполнения</t>
  </si>
  <si>
    <t xml:space="preserve">Проект на 2024 год</t>
  </si>
  <si>
    <t xml:space="preserve">Проект на 2025 год</t>
  </si>
  <si>
    <t xml:space="preserve">000 1 00 00000 00 0000 110</t>
  </si>
  <si>
    <t xml:space="preserve">Налоговые доходы  всего, в том числе:</t>
  </si>
  <si>
    <t xml:space="preserve">000 1 01 02000 01 0000 110</t>
  </si>
  <si>
    <t xml:space="preserve">НДФЛ</t>
  </si>
  <si>
    <t xml:space="preserve">000 1 03 02000 01 0000 110</t>
  </si>
  <si>
    <t xml:space="preserve">Доходы от уплаты акцизов </t>
  </si>
  <si>
    <t xml:space="preserve">000 1 05 01000 00 0000 110</t>
  </si>
  <si>
    <t xml:space="preserve">УСН</t>
  </si>
  <si>
    <t xml:space="preserve">000 1 05 02000 02 0000 110</t>
  </si>
  <si>
    <t xml:space="preserve">ЕНВД</t>
  </si>
  <si>
    <t xml:space="preserve">000 1 05 03000 01 0000 110</t>
  </si>
  <si>
    <t xml:space="preserve">Сельскохозяйственный налог </t>
  </si>
  <si>
    <t xml:space="preserve">000 1 05 04000 02 0000 110</t>
  </si>
  <si>
    <t xml:space="preserve">Патент</t>
  </si>
  <si>
    <t xml:space="preserve">000 1 06 01000 00 0000 110</t>
  </si>
  <si>
    <t xml:space="preserve">Налог на имущество физ.лиц</t>
  </si>
  <si>
    <t xml:space="preserve">000 1 06 06000 00 0000 110</t>
  </si>
  <si>
    <t xml:space="preserve">Земельный налог</t>
  </si>
  <si>
    <t xml:space="preserve">000 1 08 00000 00 0000 110</t>
  </si>
  <si>
    <t xml:space="preserve">Государственная пошлина</t>
  </si>
  <si>
    <t xml:space="preserve">000 1 09 00000 00 0000 110</t>
  </si>
  <si>
    <t xml:space="preserve">Задолженность прошлых лет</t>
  </si>
  <si>
    <t xml:space="preserve">000 1 10 00000 00 0000 000</t>
  </si>
  <si>
    <t xml:space="preserve">Неналоговые доходы всего, в том числе:</t>
  </si>
  <si>
    <t xml:space="preserve">000 1 11 05000 00 0000 120</t>
  </si>
  <si>
    <t xml:space="preserve">Аренда земли</t>
  </si>
  <si>
    <t xml:space="preserve">000 1 11 09000 00 0000 120</t>
  </si>
  <si>
    <t xml:space="preserve">Аренда имущества, в.ч.</t>
  </si>
  <si>
    <t xml:space="preserve">- найм</t>
  </si>
  <si>
    <t xml:space="preserve">000 1 12 01000 01 0000 120</t>
  </si>
  <si>
    <t xml:space="preserve">Плата за негативное воздействие на окруж.среду</t>
  </si>
  <si>
    <t xml:space="preserve">000 1 13 00000 00 0000 000</t>
  </si>
  <si>
    <t xml:space="preserve">Доходы от оказания платных услуг</t>
  </si>
  <si>
    <t xml:space="preserve">000 1 14 02043 04 0000 410</t>
  </si>
  <si>
    <t xml:space="preserve">Продажа имущества</t>
  </si>
  <si>
    <t xml:space="preserve">000 1 14 06012 04 0000 430</t>
  </si>
  <si>
    <t xml:space="preserve">Продажа земли</t>
  </si>
  <si>
    <t xml:space="preserve">000 1 16 00000 00 0000 000</t>
  </si>
  <si>
    <t xml:space="preserve">Штрафы</t>
  </si>
  <si>
    <t xml:space="preserve">000 1 17 00000 00 0000 000 </t>
  </si>
  <si>
    <t xml:space="preserve">Прочие неналоговые доходы</t>
  </si>
  <si>
    <t xml:space="preserve">000 1 00 00000 00 0000 000</t>
  </si>
  <si>
    <t xml:space="preserve">Итого налоговые и неналоговые доходы</t>
  </si>
  <si>
    <t xml:space="preserve">000 2 00 00000 00 0000 000</t>
  </si>
  <si>
    <t xml:space="preserve">Безвозмездные поступления, в том числе</t>
  </si>
  <si>
    <t xml:space="preserve">000 2 02 10000 00 0000 150</t>
  </si>
  <si>
    <t xml:space="preserve">Дотации</t>
  </si>
  <si>
    <t xml:space="preserve">000 2 02 20000 00 0000 150</t>
  </si>
  <si>
    <t xml:space="preserve">Субсидии</t>
  </si>
  <si>
    <t xml:space="preserve">000 2 02 30000 00 0000 150</t>
  </si>
  <si>
    <t xml:space="preserve">Субвенции</t>
  </si>
  <si>
    <t xml:space="preserve">000 2 02 40000 00 0000 150</t>
  </si>
  <si>
    <t xml:space="preserve">Иные межбюджетные  трансферты</t>
  </si>
  <si>
    <t xml:space="preserve"> 000 2 07 04000 04 0000 180</t>
  </si>
  <si>
    <t xml:space="preserve">Прочие безвозмездные поступления</t>
  </si>
  <si>
    <t xml:space="preserve">х</t>
  </si>
  <si>
    <t xml:space="preserve"> 000 2 19 00000 00 0000 000</t>
  </si>
  <si>
    <t xml:space="preserve"> Возврат остатков субсидий, субвенций и иных межбюджетных трансфертов прошлых лет 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3" min="2" style="1" width="21.99"/>
    <col collapsed="false" customWidth="true" hidden="false" outlineLevel="0" max="4" min="4" style="1" width="19.7"/>
    <col collapsed="false" customWidth="true" hidden="false" outlineLevel="0" max="5" min="5" style="1" width="19.14"/>
    <col collapsed="false" customWidth="true" hidden="false" outlineLevel="0" max="6" min="6" style="1" width="22.28"/>
    <col collapsed="false" customWidth="true" hidden="false" outlineLevel="0" max="7" min="7" style="1" width="21.56"/>
    <col collapsed="false" customWidth="true" hidden="false" outlineLevel="0" max="8" min="8" style="0" width="13.14"/>
    <col collapsed="false" customWidth="true" hidden="false" outlineLevel="0" max="9" min="9" style="0" width="12.99"/>
    <col collapsed="false" customWidth="true" hidden="false" outlineLevel="0" max="11" min="11" style="0" width="9.56"/>
  </cols>
  <sheetData>
    <row r="2" customFormat="false" ht="39.75" hidden="false" customHeight="true" outlineLevel="0" collapsed="false">
      <c r="B2" s="2" t="s">
        <v>0</v>
      </c>
      <c r="C2" s="2"/>
      <c r="D2" s="2"/>
      <c r="E2" s="2"/>
      <c r="F2" s="2"/>
      <c r="G2" s="2"/>
    </row>
    <row r="4" customFormat="false" ht="1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4" t="s">
        <v>6</v>
      </c>
      <c r="G4" s="4"/>
      <c r="H4" s="3" t="s">
        <v>7</v>
      </c>
      <c r="I4" s="3" t="s">
        <v>8</v>
      </c>
    </row>
    <row r="5" s="5" customFormat="true" ht="39" hidden="false" customHeight="true" outlineLevel="0" collapsed="false">
      <c r="A5" s="3"/>
      <c r="B5" s="3"/>
      <c r="C5" s="3"/>
      <c r="D5" s="3"/>
      <c r="E5" s="3"/>
      <c r="F5" s="3" t="s">
        <v>9</v>
      </c>
      <c r="G5" s="3" t="s">
        <v>10</v>
      </c>
      <c r="H5" s="3"/>
      <c r="I5" s="3"/>
    </row>
    <row r="6" customFormat="false" ht="33.75" hidden="false" customHeight="true" outlineLevel="0" collapsed="false">
      <c r="A6" s="6" t="s">
        <v>11</v>
      </c>
      <c r="B6" s="7" t="s">
        <v>12</v>
      </c>
      <c r="C6" s="8" t="n">
        <f aca="false">C7+C8+C10+C11+C12+C13+C14+C15+C16+C9</f>
        <v>360486394.85</v>
      </c>
      <c r="D6" s="8" t="n">
        <f aca="false">D7+D8+D10+D11+D12+D13+D14+D15+D16+D9</f>
        <v>506256093.28</v>
      </c>
      <c r="E6" s="8" t="n">
        <f aca="false">E7+E8+E10+E11+E12+E13+E14+E15+E16+E9</f>
        <v>429111000</v>
      </c>
      <c r="F6" s="8" t="n">
        <f aca="false">F7+F8+F10+F11+F12+F13+F14+F15+F16+F9</f>
        <v>441305000</v>
      </c>
      <c r="G6" s="8" t="n">
        <f aca="false">G7+G8+G10+G11+G12+G13+G14+G15+G16+G9</f>
        <v>412868000</v>
      </c>
      <c r="H6" s="9" t="n">
        <f aca="false">E6/C6*100</f>
        <v>119.036669935506</v>
      </c>
      <c r="I6" s="9" t="n">
        <f aca="false">E6/D6*100</f>
        <v>84.7616464662811</v>
      </c>
    </row>
    <row r="7" customFormat="false" ht="19.5" hidden="false" customHeight="true" outlineLevel="0" collapsed="false">
      <c r="A7" s="10" t="s">
        <v>13</v>
      </c>
      <c r="B7" s="11" t="s">
        <v>14</v>
      </c>
      <c r="C7" s="12" t="n">
        <v>303669442.88</v>
      </c>
      <c r="D7" s="12" t="n">
        <v>407884000</v>
      </c>
      <c r="E7" s="12" t="n">
        <v>375689000</v>
      </c>
      <c r="F7" s="12" t="n">
        <v>386095000</v>
      </c>
      <c r="G7" s="12" t="n">
        <v>356425000</v>
      </c>
      <c r="H7" s="13" t="n">
        <f aca="false">E7/C7*100</f>
        <v>123.716432064078</v>
      </c>
      <c r="I7" s="13" t="n">
        <f aca="false">E7/D7*100</f>
        <v>92.1068244893156</v>
      </c>
    </row>
    <row r="8" customFormat="false" ht="30" hidden="false" customHeight="false" outlineLevel="0" collapsed="false">
      <c r="A8" s="10" t="s">
        <v>15</v>
      </c>
      <c r="B8" s="11" t="s">
        <v>16</v>
      </c>
      <c r="C8" s="12" t="n">
        <v>13423402.87</v>
      </c>
      <c r="D8" s="12" t="n">
        <v>16600000</v>
      </c>
      <c r="E8" s="12" t="n">
        <v>15670000</v>
      </c>
      <c r="F8" s="12" t="n">
        <v>16300000</v>
      </c>
      <c r="G8" s="12" t="n">
        <v>16952000</v>
      </c>
      <c r="H8" s="13" t="n">
        <f aca="false">E8/C8*100</f>
        <v>116.736420353001</v>
      </c>
      <c r="I8" s="13" t="n">
        <f aca="false">E8/D8*100</f>
        <v>94.3975903614458</v>
      </c>
    </row>
    <row r="9" customFormat="false" ht="15" hidden="false" customHeight="false" outlineLevel="0" collapsed="false">
      <c r="A9" s="10" t="s">
        <v>17</v>
      </c>
      <c r="B9" s="11" t="s">
        <v>18</v>
      </c>
      <c r="C9" s="12" t="n">
        <v>2026867.93</v>
      </c>
      <c r="D9" s="12" t="n">
        <v>47463000</v>
      </c>
      <c r="E9" s="12" t="n">
        <v>2403000</v>
      </c>
      <c r="F9" s="12" t="n">
        <v>2470000</v>
      </c>
      <c r="G9" s="12" t="n">
        <v>2539000</v>
      </c>
      <c r="H9" s="13" t="n">
        <f aca="false">E9/C9*100</f>
        <v>118.557305309972</v>
      </c>
      <c r="I9" s="13" t="n">
        <f aca="false">E9/D9*100</f>
        <v>5.06289109411542</v>
      </c>
    </row>
    <row r="10" customFormat="false" ht="23.25" hidden="false" customHeight="true" outlineLevel="0" collapsed="false">
      <c r="A10" s="10" t="s">
        <v>19</v>
      </c>
      <c r="B10" s="11" t="s">
        <v>20</v>
      </c>
      <c r="C10" s="12" t="n">
        <v>4604883.22</v>
      </c>
      <c r="D10" s="12" t="n">
        <v>-50361.94</v>
      </c>
      <c r="E10" s="12" t="n">
        <v>0</v>
      </c>
      <c r="F10" s="12" t="n">
        <v>0</v>
      </c>
      <c r="G10" s="12" t="n">
        <v>0</v>
      </c>
      <c r="H10" s="13" t="n">
        <f aca="false">E10/C10*100</f>
        <v>0</v>
      </c>
      <c r="I10" s="13" t="n">
        <f aca="false">E10/D10*100</f>
        <v>-0</v>
      </c>
    </row>
    <row r="11" customFormat="false" ht="32.25" hidden="false" customHeight="true" outlineLevel="0" collapsed="false">
      <c r="A11" s="10" t="s">
        <v>21</v>
      </c>
      <c r="B11" s="11" t="s">
        <v>22</v>
      </c>
      <c r="C11" s="12" t="n">
        <v>15150.71</v>
      </c>
      <c r="D11" s="12" t="n">
        <v>100363.2</v>
      </c>
      <c r="E11" s="12" t="n">
        <v>65000</v>
      </c>
      <c r="F11" s="12" t="n">
        <v>66000</v>
      </c>
      <c r="G11" s="12" t="n">
        <v>68000</v>
      </c>
      <c r="H11" s="13" t="n">
        <f aca="false">E11/C11*100</f>
        <v>429.0227982715</v>
      </c>
      <c r="I11" s="13" t="n">
        <f aca="false">E11/D11*100</f>
        <v>64.7647743395986</v>
      </c>
    </row>
    <row r="12" customFormat="false" ht="21" hidden="false" customHeight="true" outlineLevel="0" collapsed="false">
      <c r="A12" s="10" t="s">
        <v>23</v>
      </c>
      <c r="B12" s="11" t="s">
        <v>24</v>
      </c>
      <c r="C12" s="12" t="n">
        <v>11175104.14</v>
      </c>
      <c r="D12" s="12" t="n">
        <v>9796000</v>
      </c>
      <c r="E12" s="12" t="n">
        <v>10051000</v>
      </c>
      <c r="F12" s="12" t="n">
        <v>10333000</v>
      </c>
      <c r="G12" s="12" t="n">
        <v>10622000</v>
      </c>
      <c r="H12" s="13" t="n">
        <f aca="false">E12/C12*100</f>
        <v>89.9409962903487</v>
      </c>
      <c r="I12" s="13" t="n">
        <f aca="false">E12/D12*100</f>
        <v>102.603103307472</v>
      </c>
    </row>
    <row r="13" customFormat="false" ht="33" hidden="false" customHeight="true" outlineLevel="0" collapsed="false">
      <c r="A13" s="10" t="s">
        <v>25</v>
      </c>
      <c r="B13" s="11" t="s">
        <v>26</v>
      </c>
      <c r="C13" s="12" t="n">
        <v>9498871.5</v>
      </c>
      <c r="D13" s="12" t="n">
        <v>9366000</v>
      </c>
      <c r="E13" s="12" t="n">
        <v>9928000</v>
      </c>
      <c r="F13" s="12" t="n">
        <v>10524000</v>
      </c>
      <c r="G13" s="12" t="n">
        <v>10524000</v>
      </c>
      <c r="H13" s="13" t="n">
        <f aca="false">E13/C13*100</f>
        <v>104.517678757945</v>
      </c>
      <c r="I13" s="13" t="n">
        <f aca="false">E13/D13*100</f>
        <v>106.00042707666</v>
      </c>
    </row>
    <row r="14" customFormat="false" ht="27.75" hidden="false" customHeight="true" outlineLevel="0" collapsed="false">
      <c r="A14" s="10" t="s">
        <v>27</v>
      </c>
      <c r="B14" s="11" t="s">
        <v>28</v>
      </c>
      <c r="C14" s="12" t="n">
        <v>10885667.34</v>
      </c>
      <c r="D14" s="12" t="n">
        <v>9973000</v>
      </c>
      <c r="E14" s="12" t="n">
        <v>9973000</v>
      </c>
      <c r="F14" s="12" t="n">
        <v>9973000</v>
      </c>
      <c r="G14" s="12" t="n">
        <v>9973000</v>
      </c>
      <c r="H14" s="13" t="n">
        <f aca="false">E14/C14*100</f>
        <v>91.6158806668071</v>
      </c>
      <c r="I14" s="13" t="n">
        <f aca="false">E14/D14*100</f>
        <v>100</v>
      </c>
    </row>
    <row r="15" customFormat="false" ht="30" hidden="false" customHeight="true" outlineLevel="0" collapsed="false">
      <c r="A15" s="10" t="s">
        <v>29</v>
      </c>
      <c r="B15" s="11" t="s">
        <v>30</v>
      </c>
      <c r="C15" s="12" t="n">
        <v>5250894.46</v>
      </c>
      <c r="D15" s="12" t="n">
        <v>5128715.64</v>
      </c>
      <c r="E15" s="12" t="n">
        <v>5332000</v>
      </c>
      <c r="F15" s="12" t="n">
        <v>5544000</v>
      </c>
      <c r="G15" s="12" t="n">
        <v>5765000</v>
      </c>
      <c r="H15" s="13" t="n">
        <f aca="false">E15/C15*100</f>
        <v>101.544604269193</v>
      </c>
      <c r="I15" s="13" t="n">
        <f aca="false">E15/D15*100</f>
        <v>103.963650439391</v>
      </c>
    </row>
    <row r="16" customFormat="false" ht="30" hidden="false" customHeight="true" outlineLevel="0" collapsed="false">
      <c r="A16" s="10" t="s">
        <v>31</v>
      </c>
      <c r="B16" s="11" t="s">
        <v>32</v>
      </c>
      <c r="C16" s="12" t="n">
        <v>-63890.2</v>
      </c>
      <c r="D16" s="12" t="n">
        <v>-4623.62</v>
      </c>
      <c r="E16" s="12" t="n">
        <v>0</v>
      </c>
      <c r="F16" s="12" t="n">
        <v>0</v>
      </c>
      <c r="G16" s="12" t="n">
        <v>0</v>
      </c>
      <c r="H16" s="13" t="n">
        <f aca="false">E16/C16*100</f>
        <v>-0</v>
      </c>
      <c r="I16" s="13" t="n">
        <f aca="false">E16/D16*100</f>
        <v>-0</v>
      </c>
    </row>
    <row r="17" customFormat="false" ht="47.25" hidden="false" customHeight="false" outlineLevel="0" collapsed="false">
      <c r="A17" s="6" t="s">
        <v>33</v>
      </c>
      <c r="B17" s="14" t="s">
        <v>34</v>
      </c>
      <c r="C17" s="8" t="n">
        <f aca="false">C18+C19+C21+C22+C23+C24+C26+C25</f>
        <v>44241053</v>
      </c>
      <c r="D17" s="8" t="n">
        <f aca="false">D18+D19+D21+D22+D23+D24+D25+D26</f>
        <v>26596523.07</v>
      </c>
      <c r="E17" s="8" t="n">
        <f aca="false">E18+E19+E21+E22+E23+E24+E25+E26</f>
        <v>21439886.68</v>
      </c>
      <c r="F17" s="8" t="n">
        <f aca="false">F18+F19+F21+F22+F23+F24+F25+F26</f>
        <v>21067886.68</v>
      </c>
      <c r="G17" s="8" t="n">
        <f aca="false">G18+G19+G21+G22+G23+G24+G25+G26</f>
        <v>21090041.03</v>
      </c>
      <c r="H17" s="9" t="n">
        <f aca="false">E17/C17*100</f>
        <v>48.461519846736</v>
      </c>
      <c r="I17" s="9" t="n">
        <f aca="false">E17/D17*100</f>
        <v>80.6116146218506</v>
      </c>
    </row>
    <row r="18" customFormat="false" ht="20.25" hidden="false" customHeight="true" outlineLevel="0" collapsed="false">
      <c r="A18" s="10" t="s">
        <v>35</v>
      </c>
      <c r="B18" s="11" t="s">
        <v>36</v>
      </c>
      <c r="C18" s="12" t="n">
        <v>13020011.89</v>
      </c>
      <c r="D18" s="12" t="n">
        <v>13662000</v>
      </c>
      <c r="E18" s="12" t="n">
        <v>12800000</v>
      </c>
      <c r="F18" s="12" t="n">
        <v>13000000</v>
      </c>
      <c r="G18" s="12" t="n">
        <v>13100000</v>
      </c>
      <c r="H18" s="13" t="n">
        <f aca="false">E18/C18*100</f>
        <v>98.3102020807755</v>
      </c>
      <c r="I18" s="13" t="n">
        <f aca="false">E18/D18*100</f>
        <v>93.6905284731372</v>
      </c>
    </row>
    <row r="19" customFormat="false" ht="30" hidden="false" customHeight="false" outlineLevel="0" collapsed="false">
      <c r="A19" s="10" t="s">
        <v>37</v>
      </c>
      <c r="B19" s="11" t="s">
        <v>38</v>
      </c>
      <c r="C19" s="12" t="n">
        <v>5196085.82</v>
      </c>
      <c r="D19" s="12" t="n">
        <v>5078902.84</v>
      </c>
      <c r="E19" s="12" t="n">
        <v>5167886.68</v>
      </c>
      <c r="F19" s="12" t="n">
        <v>5167886.68</v>
      </c>
      <c r="G19" s="12" t="n">
        <v>5050041.03</v>
      </c>
      <c r="H19" s="13" t="n">
        <f aca="false">E19/C19*100</f>
        <v>99.4573003415098</v>
      </c>
      <c r="I19" s="13" t="n">
        <f aca="false">E19/D19*100</f>
        <v>101.752028790533</v>
      </c>
    </row>
    <row r="20" customFormat="false" ht="15" hidden="false" customHeight="false" outlineLevel="0" collapsed="false">
      <c r="A20" s="10" t="s">
        <v>37</v>
      </c>
      <c r="B20" s="11" t="s">
        <v>39</v>
      </c>
      <c r="C20" s="12" t="n">
        <v>1693571.3</v>
      </c>
      <c r="D20" s="15" t="n">
        <v>1715710</v>
      </c>
      <c r="E20" s="12" t="n">
        <v>2000000</v>
      </c>
      <c r="F20" s="12" t="n">
        <v>2000000</v>
      </c>
      <c r="G20" s="12" t="n">
        <v>2000000</v>
      </c>
      <c r="H20" s="13" t="n">
        <f aca="false">E20/C20*100</f>
        <v>118.093640344519</v>
      </c>
      <c r="I20" s="13" t="n">
        <f aca="false">E20/D20*100</f>
        <v>116.569816577394</v>
      </c>
    </row>
    <row r="21" customFormat="false" ht="45" hidden="false" customHeight="false" outlineLevel="0" collapsed="false">
      <c r="A21" s="10" t="s">
        <v>40</v>
      </c>
      <c r="B21" s="11" t="s">
        <v>41</v>
      </c>
      <c r="C21" s="12" t="n">
        <v>93486.99</v>
      </c>
      <c r="D21" s="12" t="n">
        <v>100000</v>
      </c>
      <c r="E21" s="12" t="n">
        <v>100000</v>
      </c>
      <c r="F21" s="12" t="n">
        <v>100000</v>
      </c>
      <c r="G21" s="12" t="n">
        <v>100000</v>
      </c>
      <c r="H21" s="13" t="n">
        <f aca="false">E21/C21*100</f>
        <v>106.966755481164</v>
      </c>
      <c r="I21" s="13" t="n">
        <f aca="false">E21/D21*100</f>
        <v>100</v>
      </c>
    </row>
    <row r="22" customFormat="false" ht="30" hidden="false" customHeight="false" outlineLevel="0" collapsed="false">
      <c r="A22" s="10" t="s">
        <v>42</v>
      </c>
      <c r="B22" s="11" t="s">
        <v>43</v>
      </c>
      <c r="C22" s="12" t="n">
        <v>135778.2</v>
      </c>
      <c r="D22" s="12" t="n">
        <v>33000</v>
      </c>
      <c r="E22" s="12" t="n">
        <v>0</v>
      </c>
      <c r="F22" s="12" t="n">
        <v>0</v>
      </c>
      <c r="G22" s="12" t="n">
        <v>0</v>
      </c>
      <c r="H22" s="13" t="n">
        <f aca="false">E22/C22*100</f>
        <v>0</v>
      </c>
      <c r="I22" s="13" t="n">
        <f aca="false">E22/D22*100</f>
        <v>0</v>
      </c>
    </row>
    <row r="23" customFormat="false" ht="24.75" hidden="false" customHeight="true" outlineLevel="0" collapsed="false">
      <c r="A23" s="10" t="s">
        <v>44</v>
      </c>
      <c r="B23" s="11" t="s">
        <v>45</v>
      </c>
      <c r="C23" s="12" t="n">
        <v>6729118.02</v>
      </c>
      <c r="D23" s="12" t="n">
        <v>2477136.6</v>
      </c>
      <c r="E23" s="12" t="n">
        <v>0</v>
      </c>
      <c r="F23" s="12" t="n">
        <v>0</v>
      </c>
      <c r="G23" s="12" t="n">
        <v>0</v>
      </c>
      <c r="H23" s="13" t="n">
        <f aca="false">E23/C23*100</f>
        <v>0</v>
      </c>
      <c r="I23" s="13" t="n">
        <f aca="false">E23/D23*100</f>
        <v>0</v>
      </c>
    </row>
    <row r="24" customFormat="false" ht="24.75" hidden="false" customHeight="true" outlineLevel="0" collapsed="false">
      <c r="A24" s="10" t="s">
        <v>46</v>
      </c>
      <c r="B24" s="11" t="s">
        <v>47</v>
      </c>
      <c r="C24" s="12" t="n">
        <v>953256.05</v>
      </c>
      <c r="D24" s="12" t="n">
        <v>2500000</v>
      </c>
      <c r="E24" s="12" t="n">
        <v>1000000</v>
      </c>
      <c r="F24" s="12" t="n">
        <v>1000000</v>
      </c>
      <c r="G24" s="12" t="n">
        <v>1000000</v>
      </c>
      <c r="H24" s="13" t="n">
        <f aca="false">E24/C24*100</f>
        <v>104.903609056559</v>
      </c>
      <c r="I24" s="13" t="n">
        <f aca="false">E24/D24*100</f>
        <v>40</v>
      </c>
    </row>
    <row r="25" customFormat="false" ht="15" hidden="false" customHeight="false" outlineLevel="0" collapsed="false">
      <c r="A25" s="10" t="s">
        <v>48</v>
      </c>
      <c r="B25" s="11" t="s">
        <v>49</v>
      </c>
      <c r="C25" s="12" t="n">
        <v>17280699.32</v>
      </c>
      <c r="D25" s="12" t="n">
        <v>2293098.03</v>
      </c>
      <c r="E25" s="12" t="n">
        <v>1988000</v>
      </c>
      <c r="F25" s="12" t="n">
        <v>1400000</v>
      </c>
      <c r="G25" s="12" t="n">
        <v>1440000</v>
      </c>
      <c r="H25" s="13" t="n">
        <f aca="false">E25/C25*100</f>
        <v>11.5041640571754</v>
      </c>
      <c r="I25" s="13" t="n">
        <f aca="false">E25/D25*100</f>
        <v>86.6949416898675</v>
      </c>
    </row>
    <row r="26" customFormat="false" ht="33.75" hidden="false" customHeight="true" outlineLevel="0" collapsed="false">
      <c r="A26" s="10" t="s">
        <v>50</v>
      </c>
      <c r="B26" s="11" t="s">
        <v>51</v>
      </c>
      <c r="C26" s="12" t="n">
        <v>832616.71</v>
      </c>
      <c r="D26" s="12" t="n">
        <v>452385.6</v>
      </c>
      <c r="E26" s="12" t="n">
        <v>384000</v>
      </c>
      <c r="F26" s="12" t="n">
        <v>400000</v>
      </c>
      <c r="G26" s="12" t="n">
        <v>400000</v>
      </c>
      <c r="H26" s="13" t="n">
        <f aca="false">E26/C25*100</f>
        <v>2.22213229273409</v>
      </c>
      <c r="I26" s="13" t="n">
        <f aca="false">E26/D26*100</f>
        <v>84.8833384617017</v>
      </c>
    </row>
    <row r="27" s="20" customFormat="true" ht="62.25" hidden="false" customHeight="true" outlineLevel="0" collapsed="false">
      <c r="A27" s="16" t="s">
        <v>52</v>
      </c>
      <c r="B27" s="17" t="s">
        <v>53</v>
      </c>
      <c r="C27" s="18" t="n">
        <f aca="false">C17+C6</f>
        <v>404727447.85</v>
      </c>
      <c r="D27" s="18" t="n">
        <f aca="false">D17+D6</f>
        <v>532852616.35</v>
      </c>
      <c r="E27" s="18" t="n">
        <f aca="false">E17+E6</f>
        <v>450550886.68</v>
      </c>
      <c r="F27" s="18" t="n">
        <f aca="false">F17+F6</f>
        <v>462372886.68</v>
      </c>
      <c r="G27" s="18" t="n">
        <f aca="false">G17+G6</f>
        <v>433958041.03</v>
      </c>
      <c r="H27" s="19" t="n">
        <f aca="false">E27/C27*100</f>
        <v>111.322048720299</v>
      </c>
      <c r="I27" s="19" t="n">
        <f aca="false">E27/D27*100</f>
        <v>84.5545039763977</v>
      </c>
    </row>
    <row r="28" s="20" customFormat="true" ht="48" hidden="false" customHeight="true" outlineLevel="0" collapsed="false">
      <c r="A28" s="21" t="s">
        <v>54</v>
      </c>
      <c r="B28" s="17" t="s">
        <v>55</v>
      </c>
      <c r="C28" s="18" t="n">
        <f aca="false">C29+C30+C31+C33+C34+C32</f>
        <v>460666683.42</v>
      </c>
      <c r="D28" s="18" t="n">
        <f aca="false">D29+D30+D31+D33+D34+D32</f>
        <v>463506777.17</v>
      </c>
      <c r="E28" s="18" t="n">
        <f aca="false">E29+E30+E31+E33+E34</f>
        <v>484791602.72</v>
      </c>
      <c r="F28" s="18" t="n">
        <f aca="false">F29+F30+F31+F33+F34+F32</f>
        <v>524374633.12</v>
      </c>
      <c r="G28" s="18" t="n">
        <f aca="false">G29+G30+G31+G33+G34+G32</f>
        <v>548501085.15</v>
      </c>
      <c r="H28" s="19" t="n">
        <f aca="false">E28/C28*100</f>
        <v>105.236957689429</v>
      </c>
      <c r="I28" s="19" t="n">
        <f aca="false">E28/D28*100</f>
        <v>104.592128227328</v>
      </c>
    </row>
    <row r="29" customFormat="false" ht="21.75" hidden="false" customHeight="true" outlineLevel="0" collapsed="false">
      <c r="A29" s="10" t="s">
        <v>56</v>
      </c>
      <c r="B29" s="22" t="s">
        <v>57</v>
      </c>
      <c r="C29" s="23" t="n">
        <v>37882370</v>
      </c>
      <c r="D29" s="23" t="n">
        <v>8076700</v>
      </c>
      <c r="E29" s="23" t="n">
        <v>0</v>
      </c>
      <c r="F29" s="23" t="n">
        <v>0</v>
      </c>
      <c r="G29" s="23" t="n">
        <v>0</v>
      </c>
      <c r="H29" s="13" t="n">
        <f aca="false">E29/C29*100</f>
        <v>0</v>
      </c>
      <c r="I29" s="13" t="n">
        <f aca="false">E29/D29*100</f>
        <v>0</v>
      </c>
    </row>
    <row r="30" s="20" customFormat="true" ht="21.75" hidden="false" customHeight="true" outlineLevel="0" collapsed="false">
      <c r="A30" s="21" t="s">
        <v>58</v>
      </c>
      <c r="B30" s="24" t="s">
        <v>59</v>
      </c>
      <c r="C30" s="25" t="n">
        <v>63811427.34</v>
      </c>
      <c r="D30" s="25" t="n">
        <v>55543361.23</v>
      </c>
      <c r="E30" s="25" t="n">
        <v>67621120.99</v>
      </c>
      <c r="F30" s="25" t="n">
        <v>60221380.6</v>
      </c>
      <c r="G30" s="25" t="n">
        <v>61889846.55</v>
      </c>
      <c r="H30" s="13" t="n">
        <f aca="false">E30/C30*100</f>
        <v>105.970237320819</v>
      </c>
      <c r="I30" s="13" t="n">
        <f aca="false">E30/D30*100</f>
        <v>121.744740492004</v>
      </c>
    </row>
    <row r="31" s="20" customFormat="true" ht="21.75" hidden="false" customHeight="true" outlineLevel="0" collapsed="false">
      <c r="A31" s="21" t="s">
        <v>60</v>
      </c>
      <c r="B31" s="24" t="s">
        <v>61</v>
      </c>
      <c r="C31" s="25" t="n">
        <v>343454905.56</v>
      </c>
      <c r="D31" s="25" t="n">
        <v>381371146.86</v>
      </c>
      <c r="E31" s="25" t="n">
        <v>417170481.73</v>
      </c>
      <c r="F31" s="25" t="n">
        <v>440753252.52</v>
      </c>
      <c r="G31" s="25" t="n">
        <v>463211238.6</v>
      </c>
      <c r="H31" s="13" t="n">
        <f aca="false">E31/C31*100</f>
        <v>121.462956264901</v>
      </c>
      <c r="I31" s="13" t="n">
        <f aca="false">E31/D31*100</f>
        <v>109.387006637695</v>
      </c>
    </row>
    <row r="32" s="20" customFormat="true" ht="47.25" hidden="false" customHeight="false" outlineLevel="0" collapsed="false">
      <c r="A32" s="21" t="s">
        <v>62</v>
      </c>
      <c r="B32" s="24" t="s">
        <v>63</v>
      </c>
      <c r="C32" s="25" t="n">
        <v>16090353.41</v>
      </c>
      <c r="D32" s="25" t="n">
        <v>18868982.4</v>
      </c>
      <c r="E32" s="25" t="n">
        <v>16965000</v>
      </c>
      <c r="F32" s="25" t="n">
        <v>23400000</v>
      </c>
      <c r="G32" s="25" t="n">
        <v>23400000</v>
      </c>
      <c r="H32" s="13" t="n">
        <f aca="false">E32/C32*100</f>
        <v>105.435844494605</v>
      </c>
      <c r="I32" s="13" t="n">
        <f aca="false">E32/D32*100</f>
        <v>89.9094590283788</v>
      </c>
    </row>
    <row r="33" s="26" customFormat="true" ht="54" hidden="false" customHeight="true" outlineLevel="0" collapsed="false">
      <c r="A33" s="21" t="s">
        <v>64</v>
      </c>
      <c r="B33" s="24" t="s">
        <v>65</v>
      </c>
      <c r="C33" s="25"/>
      <c r="D33" s="25" t="n">
        <v>0</v>
      </c>
      <c r="E33" s="25" t="n">
        <v>0</v>
      </c>
      <c r="F33" s="25" t="n">
        <v>0</v>
      </c>
      <c r="G33" s="25" t="n">
        <v>0</v>
      </c>
      <c r="H33" s="13" t="s">
        <v>66</v>
      </c>
      <c r="I33" s="13" t="s">
        <v>66</v>
      </c>
    </row>
    <row r="34" s="26" customFormat="true" ht="54" hidden="false" customHeight="true" outlineLevel="0" collapsed="false">
      <c r="A34" s="21" t="s">
        <v>67</v>
      </c>
      <c r="B34" s="27" t="s">
        <v>68</v>
      </c>
      <c r="C34" s="25" t="n">
        <v>-572372.89</v>
      </c>
      <c r="D34" s="25" t="n">
        <v>-353413.32</v>
      </c>
      <c r="E34" s="25" t="n">
        <v>0</v>
      </c>
      <c r="F34" s="25" t="n">
        <v>0</v>
      </c>
      <c r="G34" s="25" t="n">
        <v>0</v>
      </c>
      <c r="H34" s="13" t="s">
        <v>66</v>
      </c>
      <c r="I34" s="13" t="s">
        <v>66</v>
      </c>
    </row>
    <row r="35" customFormat="false" ht="14.25" hidden="false" customHeight="false" outlineLevel="0" collapsed="false">
      <c r="A35" s="28"/>
      <c r="B35" s="29" t="s">
        <v>69</v>
      </c>
      <c r="C35" s="30" t="n">
        <f aca="false">C27+C28</f>
        <v>865394131.27</v>
      </c>
      <c r="D35" s="30" t="n">
        <f aca="false">D27+D28</f>
        <v>996359393.52</v>
      </c>
      <c r="E35" s="30" t="n">
        <f aca="false">E27+E28+E32</f>
        <v>952307489.4</v>
      </c>
      <c r="F35" s="30" t="n">
        <f aca="false">F27+F28</f>
        <v>986747519.8</v>
      </c>
      <c r="G35" s="30" t="n">
        <f aca="false">G27+G28</f>
        <v>982459126.18</v>
      </c>
      <c r="H35" s="9" t="n">
        <f aca="false">E35/C35*100</f>
        <v>110.043210947416</v>
      </c>
      <c r="I35" s="9" t="n">
        <f aca="false">E35/D35*100</f>
        <v>95.5787134234394</v>
      </c>
    </row>
  </sheetData>
  <mergeCells count="9">
    <mergeCell ref="B2:G2"/>
    <mergeCell ref="A4:A5"/>
    <mergeCell ref="B4:B5"/>
    <mergeCell ref="C4:C5"/>
    <mergeCell ref="D4:D5"/>
    <mergeCell ref="E4:E5"/>
    <mergeCell ref="F4:G4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ровцева</cp:lastModifiedBy>
  <cp:lastPrinted>2019-11-01T00:07:32Z</cp:lastPrinted>
  <dcterms:modified xsi:type="dcterms:W3CDTF">2022-11-23T02:42:10Z</dcterms:modified>
  <cp:revision>0</cp:revision>
  <dc:subject/>
  <dc:title/>
</cp:coreProperties>
</file>